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26513627"/>
        <c:axId val="3125473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46183943"/>
        <c:axId val="37922331"/>
      </c:scatterChart>
      <c:valAx>
        <c:axId val="2651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739"/>
        <c:crossesAt val="0"/>
        <c:crossBetween val="midCat"/>
      </c:valAx>
      <c:valAx>
        <c:axId val="312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27"/>
        <c:crossesAt val="0"/>
        <c:crossBetween val="midCat"/>
      </c:valAx>
      <c:valAx>
        <c:axId val="4618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331"/>
        <c:crossBetween val="midCat"/>
      </c:valAx>
      <c:valAx>
        <c:axId val="37922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95207813"/>
        <c:axId val="61511192"/>
      </c:scatterChart>
      <c:valAx>
        <c:axId val="9520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192"/>
        <c:crossesAt val="0"/>
        <c:crossBetween val="midCat"/>
      </c:valAx>
      <c:valAx>
        <c:axId val="6151119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14735918"/>
        <c:axId val="43786457"/>
      </c:scatterChart>
      <c:valAx>
        <c:axId val="1473591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457"/>
        <c:crossesAt val="0"/>
        <c:crossBetween val="midCat"/>
      </c:valAx>
      <c:valAx>
        <c:axId val="4378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99843204"/>
        <c:axId val="3463383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18114058"/>
        <c:axId val="7008584"/>
      </c:scatterChart>
      <c:valAx>
        <c:axId val="9984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832"/>
        <c:crossesAt val="0"/>
        <c:crossBetween val="midCat"/>
      </c:valAx>
      <c:valAx>
        <c:axId val="3463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204"/>
        <c:crossesAt val="0"/>
        <c:crossBetween val="midCat"/>
      </c:valAx>
      <c:valAx>
        <c:axId val="18114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84"/>
        <c:crossBetween val="midCat"/>
      </c:valAx>
      <c:valAx>
        <c:axId val="70085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14720340"/>
        <c:axId val="87213256"/>
      </c:scatterChart>
      <c:valAx>
        <c:axId val="1472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256"/>
        <c:crossesAt val="0"/>
        <c:crossBetween val="midCat"/>
      </c:valAx>
      <c:valAx>
        <c:axId val="872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65000631"/>
        <c:axId val="62661820"/>
      </c:scatterChart>
      <c:valAx>
        <c:axId val="6500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820"/>
        <c:crossesAt val="0"/>
        <c:crossBetween val="midCat"/>
      </c:valAx>
      <c:valAx>
        <c:axId val="626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25792999"/>
        <c:axId val="67402444"/>
      </c:scatterChart>
      <c:valAx>
        <c:axId val="2579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444"/>
        <c:crossesAt val="0"/>
        <c:crossBetween val="midCat"/>
      </c:valAx>
      <c:valAx>
        <c:axId val="674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74140862"/>
        <c:axId val="83486700"/>
      </c:scatterChart>
      <c:valAx>
        <c:axId val="7414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700"/>
        <c:crossesAt val="0"/>
        <c:crossBetween val="midCat"/>
      </c:valAx>
      <c:valAx>
        <c:axId val="834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